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Table 13.1: Actual Annual Current Expenditure of the Government by Agency for the FY 2014/15 - 2018/19</t>
  </si>
  <si>
    <t xml:space="preserve">(In Million Nu.)</t>
  </si>
  <si>
    <t xml:space="preserve">Agency</t>
  </si>
  <si>
    <t xml:space="preserve">2008/09</t>
  </si>
  <si>
    <t xml:space="preserve">2009/10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Thromdeys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Construction Development Authority</t>
  </si>
  <si>
    <t xml:space="preserve">Bhutan Health Trust Fund</t>
  </si>
  <si>
    <t xml:space="preserve">National Center for Hydrology and Meteorology</t>
  </si>
  <si>
    <t xml:space="preserve">Bhutan Medical &amp; Health Council 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inistry of Finance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00"/>
    <numFmt numFmtId="167" formatCode="_(* #,##0.00_);_(* \(#,##0.00\);_(* \-??_);_(@_)"/>
    <numFmt numFmtId="168" formatCode="0.000"/>
    <numFmt numFmtId="169" formatCode="_(* #,##0.000_);_(* \(#,##0.000\);_(* \-??_);_(@_)"/>
    <numFmt numFmtId="170" formatCode="#,##0.000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1" activeCellId="0" sqref="M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6.85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true" outlineLevel="0" max="4" min="4" style="1" width="11.85"/>
    <col collapsed="false" customWidth="true" hidden="false" outlineLevel="0" max="9" min="5" style="1" width="12.85"/>
    <col collapsed="false" customWidth="true" hidden="false" outlineLevel="0" max="11" min="10" style="1" width="9.28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/>
      <c r="I2" s="7" t="s">
        <v>1</v>
      </c>
    </row>
    <row r="3" customFormat="false" ht="24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9" t="s">
        <v>9</v>
      </c>
      <c r="I3" s="11" t="s">
        <v>10</v>
      </c>
    </row>
    <row r="4" s="17" customFormat="true" ht="21" hidden="false" customHeight="true" outlineLevel="0" collapsed="false">
      <c r="A4" s="12" t="s">
        <v>11</v>
      </c>
      <c r="B4" s="13" t="n">
        <f aca="false">SUM(B5:B14)</f>
        <v>6236.156874543</v>
      </c>
      <c r="C4" s="13" t="n">
        <f aca="false">SUM(C5:C14)</f>
        <v>6973.9907154</v>
      </c>
      <c r="D4" s="14" t="n">
        <f aca="false">SUM(D5:D14)</f>
        <v>9451.016</v>
      </c>
      <c r="E4" s="13" t="n">
        <f aca="false">SUM(E5:E14)</f>
        <v>10849.192</v>
      </c>
      <c r="F4" s="15" t="n">
        <f aca="false">SUM(F5:F14)</f>
        <v>12687.916</v>
      </c>
      <c r="G4" s="14" t="n">
        <f aca="false">SUM(G5:G14)</f>
        <v>11918.394</v>
      </c>
      <c r="H4" s="14" t="n">
        <f aca="false">SUM(H5:H14)</f>
        <v>14572.039</v>
      </c>
      <c r="I4" s="16" t="n">
        <f aca="false">I5+I6+I7+I8+I9+I10+I11+I12+I13+I14</f>
        <v>13379.639</v>
      </c>
    </row>
    <row r="5" customFormat="false" ht="21" hidden="false" customHeight="true" outlineLevel="0" collapsed="false">
      <c r="A5" s="18" t="s">
        <v>12</v>
      </c>
      <c r="B5" s="19" t="n">
        <v>822.52075229</v>
      </c>
      <c r="C5" s="19" t="n">
        <v>869.55661005</v>
      </c>
      <c r="D5" s="20" t="n">
        <v>1391.982</v>
      </c>
      <c r="E5" s="19" t="n">
        <v>1482.861</v>
      </c>
      <c r="F5" s="21" t="n">
        <v>1618.889</v>
      </c>
      <c r="G5" s="20" t="n">
        <v>1832.516</v>
      </c>
      <c r="H5" s="20" t="n">
        <v>1856.126</v>
      </c>
      <c r="I5" s="22" t="n">
        <v>1957.091</v>
      </c>
    </row>
    <row r="6" customFormat="false" ht="21" hidden="false" customHeight="true" outlineLevel="0" collapsed="false">
      <c r="A6" s="18" t="s">
        <v>13</v>
      </c>
      <c r="B6" s="19" t="n">
        <v>2678.36070957</v>
      </c>
      <c r="C6" s="19" t="n">
        <v>2805.82979146</v>
      </c>
      <c r="D6" s="20" t="n">
        <v>3991.738</v>
      </c>
      <c r="E6" s="19" t="n">
        <v>4226.497</v>
      </c>
      <c r="F6" s="21" t="n">
        <v>4670.59</v>
      </c>
      <c r="G6" s="20" t="n">
        <v>4666.228</v>
      </c>
      <c r="H6" s="20" t="n">
        <v>7024.07</v>
      </c>
      <c r="I6" s="22" t="n">
        <v>5482.261</v>
      </c>
    </row>
    <row r="7" customFormat="false" ht="21" hidden="false" customHeight="true" outlineLevel="0" collapsed="false">
      <c r="A7" s="18" t="s">
        <v>14</v>
      </c>
      <c r="B7" s="19" t="n">
        <v>255.46118767</v>
      </c>
      <c r="C7" s="19" t="n">
        <v>325.21681637</v>
      </c>
      <c r="D7" s="20" t="n">
        <v>552.268</v>
      </c>
      <c r="E7" s="19" t="n">
        <v>529.463</v>
      </c>
      <c r="F7" s="21" t="n">
        <v>620.016</v>
      </c>
      <c r="G7" s="20" t="n">
        <v>599.043</v>
      </c>
      <c r="H7" s="20" t="n">
        <v>629.519</v>
      </c>
      <c r="I7" s="22" t="n">
        <v>647.153</v>
      </c>
    </row>
    <row r="8" customFormat="false" ht="21" hidden="false" customHeight="true" outlineLevel="0" collapsed="false">
      <c r="A8" s="18" t="s">
        <v>15</v>
      </c>
      <c r="B8" s="19" t="n">
        <v>828.683310753</v>
      </c>
      <c r="C8" s="19" t="n">
        <v>1011.57738618</v>
      </c>
      <c r="D8" s="20" t="n">
        <v>1489.781</v>
      </c>
      <c r="E8" s="19" t="n">
        <v>1739.289</v>
      </c>
      <c r="F8" s="21" t="n">
        <v>1850.925</v>
      </c>
      <c r="G8" s="20" t="n">
        <v>2029.863</v>
      </c>
      <c r="H8" s="20" t="n">
        <v>2069.68</v>
      </c>
      <c r="I8" s="22" t="n">
        <v>2015.81</v>
      </c>
    </row>
    <row r="9" customFormat="false" ht="21" hidden="false" customHeight="true" outlineLevel="0" collapsed="false">
      <c r="A9" s="18" t="s">
        <v>16</v>
      </c>
      <c r="B9" s="19" t="n">
        <v>169.17099904</v>
      </c>
      <c r="C9" s="19" t="n">
        <v>208.54185518</v>
      </c>
      <c r="D9" s="20" t="n">
        <v>245.989</v>
      </c>
      <c r="E9" s="19" t="n">
        <v>309.807</v>
      </c>
      <c r="F9" s="21" t="n">
        <v>323.176</v>
      </c>
      <c r="G9" s="20" t="n">
        <v>331.232</v>
      </c>
      <c r="H9" s="20" t="n">
        <v>271.238</v>
      </c>
      <c r="I9" s="22" t="n">
        <v>259.227</v>
      </c>
      <c r="J9" s="23"/>
    </row>
    <row r="10" customFormat="false" ht="21" hidden="false" customHeight="true" outlineLevel="0" collapsed="false">
      <c r="A10" s="18" t="s">
        <v>17</v>
      </c>
      <c r="B10" s="19" t="n">
        <v>332.16885945</v>
      </c>
      <c r="C10" s="19" t="n">
        <v>355.97759191</v>
      </c>
      <c r="D10" s="20" t="n">
        <v>423.675</v>
      </c>
      <c r="E10" s="19" t="n">
        <v>497.333</v>
      </c>
      <c r="F10" s="21" t="n">
        <v>578.009</v>
      </c>
      <c r="G10" s="20" t="n">
        <v>609.642</v>
      </c>
      <c r="H10" s="20" t="n">
        <v>620.203</v>
      </c>
      <c r="I10" s="22" t="n">
        <v>650.936</v>
      </c>
    </row>
    <row r="11" customFormat="false" ht="21" hidden="false" customHeight="true" outlineLevel="0" collapsed="false">
      <c r="A11" s="18" t="s">
        <v>18</v>
      </c>
      <c r="B11" s="19" t="n">
        <v>111.46124352</v>
      </c>
      <c r="C11" s="19" t="n">
        <v>137.87298649</v>
      </c>
      <c r="D11" s="20" t="n">
        <v>178.575</v>
      </c>
      <c r="E11" s="19" t="n">
        <v>218.142</v>
      </c>
      <c r="F11" s="21" t="n">
        <v>231.673</v>
      </c>
      <c r="G11" s="20" t="n">
        <v>253.921</v>
      </c>
      <c r="H11" s="20" t="n">
        <v>265.357</v>
      </c>
      <c r="I11" s="22" t="n">
        <v>356.403</v>
      </c>
    </row>
    <row r="12" customFormat="false" ht="21" hidden="false" customHeight="true" outlineLevel="0" collapsed="false">
      <c r="A12" s="18" t="s">
        <v>19</v>
      </c>
      <c r="B12" s="19" t="n">
        <v>751.46259059</v>
      </c>
      <c r="C12" s="19" t="n">
        <v>886.66746771</v>
      </c>
      <c r="D12" s="20" t="n">
        <v>840.545</v>
      </c>
      <c r="E12" s="19" t="n">
        <v>843.424</v>
      </c>
      <c r="F12" s="21" t="n">
        <v>934.666</v>
      </c>
      <c r="G12" s="20" t="n">
        <v>962.171</v>
      </c>
      <c r="H12" s="20" t="n">
        <v>1114.105</v>
      </c>
      <c r="I12" s="22" t="n">
        <v>1201.34</v>
      </c>
    </row>
    <row r="13" customFormat="false" ht="21" hidden="false" customHeight="true" outlineLevel="0" collapsed="false">
      <c r="A13" s="18" t="s">
        <v>20</v>
      </c>
      <c r="B13" s="19" t="n">
        <v>154.71277929</v>
      </c>
      <c r="C13" s="19" t="n">
        <v>218.77120167</v>
      </c>
      <c r="D13" s="20" t="n">
        <v>152.531</v>
      </c>
      <c r="E13" s="19" t="n">
        <v>783.946</v>
      </c>
      <c r="F13" s="21" t="n">
        <v>1625.62</v>
      </c>
      <c r="G13" s="20" t="n">
        <v>394.163</v>
      </c>
      <c r="H13" s="20" t="n">
        <v>478.386</v>
      </c>
      <c r="I13" s="22" t="n">
        <v>564.718</v>
      </c>
    </row>
    <row r="14" customFormat="false" ht="21" hidden="false" customHeight="true" outlineLevel="0" collapsed="false">
      <c r="A14" s="18" t="s">
        <v>21</v>
      </c>
      <c r="B14" s="19" t="n">
        <v>132.15444237</v>
      </c>
      <c r="C14" s="19" t="n">
        <v>153.97900838</v>
      </c>
      <c r="D14" s="20" t="n">
        <v>183.932</v>
      </c>
      <c r="E14" s="19" t="n">
        <v>218.43</v>
      </c>
      <c r="F14" s="21" t="n">
        <v>234.352</v>
      </c>
      <c r="G14" s="20" t="n">
        <v>239.615</v>
      </c>
      <c r="H14" s="20" t="n">
        <v>243.355</v>
      </c>
      <c r="I14" s="22" t="n">
        <v>244.7</v>
      </c>
    </row>
    <row r="15" s="17" customFormat="true" ht="21" hidden="false" customHeight="true" outlineLevel="0" collapsed="false">
      <c r="A15" s="24" t="s">
        <v>22</v>
      </c>
      <c r="B15" s="25" t="n">
        <v>113.71575415</v>
      </c>
      <c r="C15" s="25" t="n">
        <v>145.65246923</v>
      </c>
      <c r="D15" s="26" t="n">
        <v>225.945</v>
      </c>
      <c r="E15" s="25" t="n">
        <v>259.929</v>
      </c>
      <c r="F15" s="27" t="n">
        <v>265.067</v>
      </c>
      <c r="G15" s="26" t="n">
        <v>269.217</v>
      </c>
      <c r="H15" s="26" t="n">
        <v>292.117</v>
      </c>
      <c r="I15" s="28" t="n">
        <v>282.62</v>
      </c>
    </row>
    <row r="16" s="17" customFormat="true" ht="21" hidden="false" customHeight="true" outlineLevel="0" collapsed="false">
      <c r="A16" s="24" t="s">
        <v>23</v>
      </c>
      <c r="B16" s="25" t="n">
        <v>207.84048733</v>
      </c>
      <c r="C16" s="25" t="n">
        <v>260.88955673</v>
      </c>
      <c r="D16" s="26" t="n">
        <v>520.185</v>
      </c>
      <c r="E16" s="25" t="n">
        <v>591.86</v>
      </c>
      <c r="F16" s="27" t="n">
        <v>563.03</v>
      </c>
      <c r="G16" s="26" t="n">
        <v>744.496</v>
      </c>
      <c r="H16" s="26" t="n">
        <v>792.06</v>
      </c>
      <c r="I16" s="28" t="n">
        <v>875.839</v>
      </c>
      <c r="J16" s="25"/>
      <c r="K16" s="25"/>
      <c r="L16" s="25"/>
      <c r="M16" s="25"/>
      <c r="N16" s="25"/>
      <c r="O16" s="25"/>
      <c r="P16" s="25"/>
      <c r="Q16" s="29"/>
      <c r="R16" s="25"/>
      <c r="S16" s="25"/>
      <c r="T16" s="26"/>
      <c r="U16" s="26"/>
      <c r="V16" s="26"/>
      <c r="W16" s="26"/>
      <c r="X16" s="26"/>
      <c r="Y16" s="30"/>
      <c r="Z16" s="25"/>
      <c r="AA16" s="25"/>
      <c r="AB16" s="26"/>
      <c r="AC16" s="26"/>
      <c r="AD16" s="26"/>
      <c r="AE16" s="26"/>
      <c r="AF16" s="26"/>
      <c r="AG16" s="30"/>
      <c r="AH16" s="25"/>
      <c r="AI16" s="25"/>
      <c r="AJ16" s="26"/>
      <c r="AK16" s="26"/>
      <c r="AL16" s="26"/>
      <c r="AM16" s="26"/>
      <c r="AN16" s="26"/>
      <c r="AO16" s="30"/>
      <c r="AP16" s="25"/>
      <c r="AQ16" s="25"/>
      <c r="AR16" s="26"/>
      <c r="AS16" s="26"/>
      <c r="AT16" s="26"/>
      <c r="AU16" s="26"/>
      <c r="AV16" s="26"/>
      <c r="AW16" s="30"/>
      <c r="AX16" s="25"/>
      <c r="AY16" s="25"/>
      <c r="AZ16" s="26"/>
      <c r="BA16" s="26"/>
      <c r="BB16" s="26"/>
      <c r="BC16" s="26"/>
      <c r="BD16" s="26"/>
      <c r="BE16" s="30"/>
      <c r="BF16" s="25"/>
      <c r="BG16" s="25"/>
      <c r="BH16" s="26"/>
      <c r="BI16" s="26"/>
      <c r="BJ16" s="26"/>
      <c r="BK16" s="26"/>
      <c r="BL16" s="26"/>
      <c r="BM16" s="30"/>
      <c r="BN16" s="25"/>
      <c r="BO16" s="25"/>
      <c r="BP16" s="26"/>
      <c r="BQ16" s="26"/>
      <c r="BR16" s="26"/>
      <c r="BS16" s="26"/>
      <c r="BT16" s="26"/>
      <c r="BU16" s="30"/>
      <c r="BV16" s="25"/>
      <c r="BW16" s="25"/>
      <c r="BX16" s="26"/>
      <c r="BY16" s="26"/>
      <c r="BZ16" s="26"/>
      <c r="CA16" s="26"/>
      <c r="CB16" s="26"/>
      <c r="CC16" s="30"/>
      <c r="CD16" s="25"/>
      <c r="CE16" s="25"/>
      <c r="CF16" s="26"/>
      <c r="CG16" s="26"/>
      <c r="CH16" s="26"/>
      <c r="CI16" s="26"/>
      <c r="CJ16" s="26"/>
      <c r="CK16" s="30"/>
      <c r="CL16" s="25"/>
      <c r="CM16" s="25"/>
      <c r="CN16" s="26"/>
      <c r="CO16" s="26"/>
      <c r="CP16" s="26"/>
      <c r="CQ16" s="26"/>
      <c r="CR16" s="26"/>
      <c r="CS16" s="30"/>
      <c r="CT16" s="25"/>
      <c r="CU16" s="25"/>
      <c r="CV16" s="26"/>
      <c r="CW16" s="26"/>
      <c r="CX16" s="26"/>
      <c r="CY16" s="26"/>
      <c r="CZ16" s="26"/>
      <c r="DA16" s="30"/>
      <c r="DB16" s="25"/>
      <c r="DC16" s="25"/>
      <c r="DD16" s="26"/>
      <c r="DE16" s="26"/>
      <c r="DF16" s="26"/>
      <c r="DG16" s="26"/>
      <c r="DH16" s="26"/>
      <c r="DI16" s="30"/>
      <c r="DJ16" s="25"/>
      <c r="DK16" s="25"/>
      <c r="DL16" s="26"/>
      <c r="DM16" s="26"/>
      <c r="DN16" s="26"/>
      <c r="DO16" s="26"/>
      <c r="DP16" s="26"/>
      <c r="DQ16" s="30"/>
      <c r="DR16" s="25"/>
      <c r="DS16" s="25"/>
      <c r="DT16" s="26"/>
      <c r="DU16" s="26"/>
      <c r="DV16" s="26"/>
      <c r="DW16" s="26"/>
      <c r="DX16" s="26"/>
      <c r="DY16" s="30"/>
      <c r="DZ16" s="25"/>
      <c r="EA16" s="25"/>
      <c r="EB16" s="26"/>
      <c r="EC16" s="26"/>
      <c r="ED16" s="26"/>
      <c r="EE16" s="26"/>
      <c r="EF16" s="26"/>
      <c r="EG16" s="30"/>
      <c r="EH16" s="25"/>
      <c r="EI16" s="25"/>
      <c r="EJ16" s="26"/>
      <c r="EK16" s="26"/>
      <c r="EL16" s="26"/>
      <c r="EM16" s="26"/>
      <c r="EN16" s="26"/>
      <c r="EO16" s="30"/>
      <c r="EP16" s="25"/>
      <c r="EQ16" s="25"/>
      <c r="ER16" s="26"/>
      <c r="ES16" s="26"/>
      <c r="ET16" s="26"/>
      <c r="EU16" s="26"/>
      <c r="EV16" s="26"/>
      <c r="EW16" s="30"/>
      <c r="EX16" s="25"/>
      <c r="EY16" s="25"/>
      <c r="EZ16" s="26"/>
      <c r="FA16" s="26"/>
      <c r="FB16" s="26"/>
      <c r="FC16" s="26"/>
      <c r="FD16" s="26"/>
      <c r="FE16" s="30"/>
      <c r="FF16" s="25"/>
      <c r="FG16" s="25"/>
      <c r="FH16" s="26"/>
      <c r="FI16" s="26"/>
      <c r="FJ16" s="26"/>
      <c r="FK16" s="26"/>
      <c r="FL16" s="26"/>
      <c r="FM16" s="30"/>
      <c r="FN16" s="25"/>
      <c r="FO16" s="25"/>
      <c r="FP16" s="26"/>
      <c r="FQ16" s="26"/>
      <c r="FR16" s="26"/>
      <c r="FS16" s="26"/>
      <c r="FT16" s="26"/>
      <c r="FU16" s="30"/>
      <c r="FV16" s="25"/>
      <c r="FW16" s="25"/>
      <c r="FX16" s="26"/>
      <c r="FY16" s="26"/>
      <c r="FZ16" s="26"/>
      <c r="GA16" s="26"/>
      <c r="GB16" s="26"/>
      <c r="GC16" s="30"/>
      <c r="GD16" s="25"/>
      <c r="GE16" s="25"/>
      <c r="GF16" s="26"/>
      <c r="GG16" s="26"/>
      <c r="GH16" s="26"/>
      <c r="GI16" s="26"/>
      <c r="GJ16" s="26"/>
      <c r="GK16" s="30"/>
      <c r="GL16" s="25"/>
      <c r="GM16" s="25"/>
      <c r="GN16" s="26"/>
      <c r="GO16" s="26"/>
      <c r="GP16" s="26"/>
      <c r="GQ16" s="26"/>
      <c r="GR16" s="26"/>
      <c r="GS16" s="30"/>
      <c r="GT16" s="25"/>
      <c r="GU16" s="25"/>
      <c r="GV16" s="26"/>
      <c r="GW16" s="26"/>
      <c r="GX16" s="26"/>
      <c r="GY16" s="26"/>
      <c r="GZ16" s="26"/>
      <c r="HA16" s="30"/>
      <c r="HB16" s="25"/>
      <c r="HC16" s="25"/>
      <c r="HD16" s="26"/>
      <c r="HE16" s="26"/>
      <c r="HF16" s="26"/>
      <c r="HG16" s="26"/>
      <c r="HH16" s="26"/>
      <c r="HI16" s="30"/>
      <c r="HJ16" s="25"/>
      <c r="HK16" s="25"/>
      <c r="HL16" s="26"/>
      <c r="HM16" s="26"/>
      <c r="HN16" s="26"/>
      <c r="HO16" s="26"/>
      <c r="HP16" s="26"/>
      <c r="HQ16" s="30"/>
      <c r="HR16" s="25"/>
      <c r="HS16" s="25"/>
      <c r="HT16" s="26"/>
      <c r="HU16" s="26"/>
      <c r="HV16" s="26"/>
      <c r="HW16" s="26"/>
      <c r="HX16" s="26"/>
      <c r="HY16" s="30"/>
      <c r="HZ16" s="25"/>
      <c r="IA16" s="25"/>
      <c r="IB16" s="26"/>
      <c r="IC16" s="26"/>
      <c r="ID16" s="26"/>
      <c r="IE16" s="26"/>
      <c r="IF16" s="26"/>
      <c r="IG16" s="30"/>
      <c r="IH16" s="25"/>
      <c r="II16" s="25"/>
      <c r="IJ16" s="26"/>
      <c r="IK16" s="26"/>
      <c r="IL16" s="26"/>
      <c r="IM16" s="26"/>
      <c r="IN16" s="26"/>
      <c r="IO16" s="30"/>
      <c r="IP16" s="25"/>
      <c r="IQ16" s="25"/>
      <c r="IR16" s="26"/>
      <c r="IS16" s="26"/>
      <c r="IT16" s="26"/>
      <c r="IU16" s="26"/>
      <c r="IV16" s="26"/>
    </row>
    <row r="17" s="17" customFormat="true" ht="21" hidden="false" customHeight="true" outlineLevel="0" collapsed="false">
      <c r="A17" s="24" t="s">
        <v>24</v>
      </c>
      <c r="B17" s="25" t="n">
        <f aca="false">SUM(B18:B21)</f>
        <v>108.90827186</v>
      </c>
      <c r="C17" s="25" t="n">
        <f aca="false">SUM(C18:C21)</f>
        <v>143.01707503</v>
      </c>
      <c r="D17" s="26" t="n">
        <f aca="false">SUM(D18:D21)</f>
        <v>274.232</v>
      </c>
      <c r="E17" s="25" t="n">
        <f aca="false">SUM(E18:E21)</f>
        <v>279.184</v>
      </c>
      <c r="F17" s="27" t="n">
        <f aca="false">SUM(F18:F21)</f>
        <v>376.74</v>
      </c>
      <c r="G17" s="25" t="n">
        <f aca="false">SUM(G18:G21)</f>
        <v>538.455</v>
      </c>
      <c r="H17" s="27" t="n">
        <f aca="false">SUM(H18:H21)</f>
        <v>602.939</v>
      </c>
      <c r="I17" s="28" t="n">
        <f aca="false">I18+I19+I20+I21</f>
        <v>798.535</v>
      </c>
    </row>
    <row r="18" customFormat="false" ht="21" hidden="false" customHeight="true" outlineLevel="0" collapsed="false">
      <c r="A18" s="18" t="s">
        <v>25</v>
      </c>
      <c r="B18" s="19" t="n">
        <v>19.9364772</v>
      </c>
      <c r="C18" s="19" t="n">
        <v>25.62231676</v>
      </c>
      <c r="D18" s="20" t="n">
        <v>46.789</v>
      </c>
      <c r="E18" s="31" t="n">
        <v>57.283</v>
      </c>
      <c r="F18" s="32" t="n">
        <v>82.202</v>
      </c>
      <c r="G18" s="31" t="n">
        <v>67.767</v>
      </c>
      <c r="H18" s="32" t="n">
        <v>58.984</v>
      </c>
      <c r="I18" s="33" t="n">
        <v>62.687</v>
      </c>
    </row>
    <row r="19" customFormat="false" ht="21" hidden="false" customHeight="true" outlineLevel="0" collapsed="false">
      <c r="A19" s="18" t="s">
        <v>26</v>
      </c>
      <c r="B19" s="19" t="n">
        <v>11.88844547</v>
      </c>
      <c r="C19" s="19" t="n">
        <v>19.48671092</v>
      </c>
      <c r="D19" s="20" t="n">
        <v>34.584</v>
      </c>
      <c r="E19" s="31" t="n">
        <v>44.703</v>
      </c>
      <c r="F19" s="32" t="n">
        <v>52.243</v>
      </c>
      <c r="G19" s="31" t="n">
        <v>72.488</v>
      </c>
      <c r="H19" s="32" t="n">
        <v>84.37</v>
      </c>
      <c r="I19" s="33" t="n">
        <v>82.934</v>
      </c>
    </row>
    <row r="20" customFormat="false" ht="21" hidden="false" customHeight="true" outlineLevel="0" collapsed="false">
      <c r="A20" s="18" t="s">
        <v>27</v>
      </c>
      <c r="B20" s="19" t="n">
        <v>18.95126237</v>
      </c>
      <c r="C20" s="19" t="n">
        <v>22.11003421</v>
      </c>
      <c r="D20" s="20" t="n">
        <v>90.702</v>
      </c>
      <c r="E20" s="31" t="n">
        <v>44.757</v>
      </c>
      <c r="F20" s="32" t="n">
        <v>94.401</v>
      </c>
      <c r="G20" s="31" t="n">
        <v>243.413</v>
      </c>
      <c r="H20" s="32" t="n">
        <v>284.767</v>
      </c>
      <c r="I20" s="34" t="n">
        <v>477.72</v>
      </c>
    </row>
    <row r="21" customFormat="false" ht="21" hidden="false" customHeight="true" outlineLevel="0" collapsed="false">
      <c r="A21" s="18" t="s">
        <v>28</v>
      </c>
      <c r="B21" s="19" t="n">
        <v>58.13208682</v>
      </c>
      <c r="C21" s="19" t="n">
        <v>75.79801314</v>
      </c>
      <c r="D21" s="20" t="n">
        <v>102.157</v>
      </c>
      <c r="E21" s="31" t="n">
        <v>132.441</v>
      </c>
      <c r="F21" s="32" t="n">
        <v>147.894</v>
      </c>
      <c r="G21" s="31" t="n">
        <v>154.787</v>
      </c>
      <c r="H21" s="32" t="n">
        <v>174.818</v>
      </c>
      <c r="I21" s="33" t="n">
        <v>175.194</v>
      </c>
    </row>
    <row r="22" customFormat="false" ht="21" hidden="false" customHeight="true" outlineLevel="0" collapsed="false">
      <c r="A22" s="24" t="s">
        <v>29</v>
      </c>
      <c r="B22" s="25" t="n">
        <f aca="false">SUM(B23:B47)</f>
        <v>1163.15667646</v>
      </c>
      <c r="C22" s="25" t="n">
        <f aca="false">SUM(C23:C47)</f>
        <v>1350.10277271</v>
      </c>
      <c r="D22" s="26" t="n">
        <f aca="false">SUM(D23:D56)</f>
        <v>1904.208</v>
      </c>
      <c r="E22" s="25" t="n">
        <f aca="false">SUM(E23:E56)</f>
        <v>2457.372</v>
      </c>
      <c r="F22" s="27" t="n">
        <f aca="false">SUM(F23:F56)</f>
        <v>2577.139</v>
      </c>
      <c r="G22" s="25" t="n">
        <f aca="false">SUM(G23:G56)</f>
        <v>2879.666</v>
      </c>
      <c r="H22" s="27" t="n">
        <f aca="false">SUM(H23:H56)</f>
        <v>3070.256</v>
      </c>
      <c r="I22" s="28" t="n">
        <f aca="false">I23+I24+I25+I26+I27+I28+I29+I30+I31+I32+I33+I34+I35+I36+I37+I38+I39+I40+I41+I42+I43+I44+I45+I46+I47+I48+I49+I50+I51+I52+I53+I54+I55+I56</f>
        <v>4064.676</v>
      </c>
    </row>
    <row r="23" customFormat="false" ht="21" hidden="false" customHeight="true" outlineLevel="0" collapsed="false">
      <c r="A23" s="18" t="s">
        <v>30</v>
      </c>
      <c r="B23" s="19" t="n">
        <v>30.22195072</v>
      </c>
      <c r="C23" s="19" t="n">
        <v>49.10630206</v>
      </c>
      <c r="D23" s="20" t="n">
        <v>27.305</v>
      </c>
      <c r="E23" s="35" t="n">
        <v>33.659</v>
      </c>
      <c r="F23" s="36" t="n">
        <v>28.773</v>
      </c>
      <c r="G23" s="35" t="n">
        <v>33.474</v>
      </c>
      <c r="H23" s="36" t="n">
        <v>32.519</v>
      </c>
      <c r="I23" s="34" t="n">
        <v>34.868</v>
      </c>
      <c r="J23" s="37"/>
      <c r="K23" s="37"/>
    </row>
    <row r="24" customFormat="false" ht="21" hidden="false" customHeight="true" outlineLevel="0" collapsed="false">
      <c r="A24" s="18" t="s">
        <v>31</v>
      </c>
      <c r="B24" s="19" t="n">
        <v>15.60820002</v>
      </c>
      <c r="C24" s="19" t="n">
        <v>16.67075505</v>
      </c>
      <c r="D24" s="20" t="n">
        <v>17.447</v>
      </c>
      <c r="E24" s="35" t="n">
        <v>21.66</v>
      </c>
      <c r="F24" s="36" t="n">
        <v>19.89</v>
      </c>
      <c r="G24" s="35" t="n">
        <v>23.194</v>
      </c>
      <c r="H24" s="36" t="n">
        <v>20.187</v>
      </c>
      <c r="I24" s="34" t="n">
        <v>17.952</v>
      </c>
    </row>
    <row r="25" customFormat="false" ht="21" hidden="false" customHeight="true" outlineLevel="0" collapsed="false">
      <c r="A25" s="18" t="s">
        <v>32</v>
      </c>
      <c r="B25" s="19" t="n">
        <v>51.31999099</v>
      </c>
      <c r="C25" s="19" t="n">
        <v>60.15547533</v>
      </c>
      <c r="D25" s="20" t="n">
        <v>76.681</v>
      </c>
      <c r="E25" s="35" t="n">
        <v>98.892</v>
      </c>
      <c r="F25" s="36" t="n">
        <v>106.081</v>
      </c>
      <c r="G25" s="35" t="n">
        <v>111.984</v>
      </c>
      <c r="H25" s="36" t="n">
        <v>130.584</v>
      </c>
      <c r="I25" s="34" t="n">
        <v>133.503</v>
      </c>
      <c r="J25" s="37"/>
      <c r="K25" s="37"/>
    </row>
    <row r="26" customFormat="false" ht="21" hidden="false" customHeight="true" outlineLevel="0" collapsed="false">
      <c r="A26" s="18" t="s">
        <v>33</v>
      </c>
      <c r="B26" s="19" t="n">
        <v>33.8341204</v>
      </c>
      <c r="C26" s="19" t="n">
        <v>43.59552537</v>
      </c>
      <c r="D26" s="20" t="n">
        <v>61.542</v>
      </c>
      <c r="E26" s="35" t="n">
        <v>67.344</v>
      </c>
      <c r="F26" s="36" t="n">
        <v>74.373</v>
      </c>
      <c r="G26" s="35" t="n">
        <v>83.82</v>
      </c>
      <c r="H26" s="36" t="n">
        <v>106.098</v>
      </c>
      <c r="I26" s="34" t="n">
        <v>82.509</v>
      </c>
    </row>
    <row r="27" customFormat="false" ht="21" hidden="false" customHeight="true" outlineLevel="0" collapsed="false">
      <c r="A27" s="18" t="s">
        <v>34</v>
      </c>
      <c r="B27" s="19" t="n">
        <v>373.18574687</v>
      </c>
      <c r="C27" s="19" t="n">
        <v>398.52830073</v>
      </c>
      <c r="D27" s="20" t="n">
        <v>503.06</v>
      </c>
      <c r="E27" s="35" t="n">
        <v>571.636</v>
      </c>
      <c r="F27" s="36" t="n">
        <v>597.524</v>
      </c>
      <c r="G27" s="35" t="n">
        <v>635.466</v>
      </c>
      <c r="H27" s="36" t="n">
        <v>664.669</v>
      </c>
      <c r="I27" s="34" t="n">
        <v>699.247</v>
      </c>
    </row>
    <row r="28" customFormat="false" ht="21" hidden="false" customHeight="true" outlineLevel="0" collapsed="false">
      <c r="A28" s="18" t="s">
        <v>35</v>
      </c>
      <c r="B28" s="19" t="n">
        <v>39.82497667</v>
      </c>
      <c r="C28" s="19" t="n">
        <v>36.72824211</v>
      </c>
      <c r="D28" s="20" t="n">
        <v>33.24</v>
      </c>
      <c r="E28" s="35" t="n">
        <v>40.464</v>
      </c>
      <c r="F28" s="36" t="n">
        <v>48.369</v>
      </c>
      <c r="G28" s="35" t="n">
        <v>60.713</v>
      </c>
      <c r="H28" s="36" t="n">
        <v>53.716</v>
      </c>
      <c r="I28" s="34" t="n">
        <v>49.509</v>
      </c>
    </row>
    <row r="29" customFormat="false" ht="21" hidden="false" customHeight="true" outlineLevel="0" collapsed="false">
      <c r="A29" s="18" t="s">
        <v>36</v>
      </c>
      <c r="B29" s="19" t="n">
        <v>11.904409</v>
      </c>
      <c r="C29" s="19" t="n">
        <v>12.8315695</v>
      </c>
      <c r="D29" s="20" t="n">
        <v>20.54</v>
      </c>
      <c r="E29" s="35" t="n">
        <v>25.535</v>
      </c>
      <c r="F29" s="36" t="n">
        <v>34.168</v>
      </c>
      <c r="G29" s="35" t="n">
        <v>37.301</v>
      </c>
      <c r="H29" s="36" t="n">
        <v>41.611</v>
      </c>
      <c r="I29" s="34" t="n">
        <v>41.059</v>
      </c>
    </row>
    <row r="30" customFormat="false" ht="21" hidden="false" customHeight="true" outlineLevel="0" collapsed="false">
      <c r="A30" s="18" t="s">
        <v>37</v>
      </c>
      <c r="B30" s="19" t="n">
        <v>29.82957054</v>
      </c>
      <c r="C30" s="19" t="n">
        <v>29.06894448</v>
      </c>
      <c r="D30" s="20" t="n">
        <v>23.788</v>
      </c>
      <c r="E30" s="35" t="n">
        <v>24.327</v>
      </c>
      <c r="F30" s="36" t="n">
        <v>48.986</v>
      </c>
      <c r="G30" s="35" t="n">
        <v>32.035</v>
      </c>
      <c r="H30" s="36" t="n">
        <v>25.972</v>
      </c>
      <c r="I30" s="34" t="n">
        <v>105.523</v>
      </c>
    </row>
    <row r="31" customFormat="false" ht="21" hidden="false" customHeight="true" outlineLevel="0" collapsed="false">
      <c r="A31" s="18" t="s">
        <v>38</v>
      </c>
      <c r="B31" s="19" t="n">
        <v>11.88338908</v>
      </c>
      <c r="C31" s="19" t="n">
        <v>13.47660133</v>
      </c>
      <c r="D31" s="20" t="n">
        <v>14.574</v>
      </c>
      <c r="E31" s="35" t="n">
        <v>19.248</v>
      </c>
      <c r="F31" s="36" t="n">
        <v>15.71</v>
      </c>
      <c r="G31" s="35" t="n">
        <v>20.937</v>
      </c>
      <c r="H31" s="36" t="n">
        <v>18.786</v>
      </c>
      <c r="I31" s="34" t="n">
        <v>20.139</v>
      </c>
    </row>
    <row r="32" customFormat="false" ht="21" hidden="false" customHeight="true" outlineLevel="0" collapsed="false">
      <c r="A32" s="18" t="s">
        <v>39</v>
      </c>
      <c r="B32" s="19" t="n">
        <v>114.12715361</v>
      </c>
      <c r="C32" s="19" t="n">
        <v>147.48165539</v>
      </c>
      <c r="D32" s="20" t="n">
        <v>198.878</v>
      </c>
      <c r="E32" s="35" t="n">
        <v>232.482</v>
      </c>
      <c r="F32" s="36" t="n">
        <v>154.465</v>
      </c>
      <c r="G32" s="35" t="n">
        <v>149.234</v>
      </c>
      <c r="H32" s="36" t="n">
        <v>156.783</v>
      </c>
      <c r="I32" s="34" t="n">
        <v>150.498</v>
      </c>
    </row>
    <row r="33" customFormat="false" ht="21" hidden="false" customHeight="true" outlineLevel="0" collapsed="false">
      <c r="A33" s="18" t="s">
        <v>40</v>
      </c>
      <c r="B33" s="19" t="n">
        <v>13.88722026</v>
      </c>
      <c r="C33" s="19" t="n">
        <v>23.90778132</v>
      </c>
      <c r="D33" s="20" t="n">
        <v>11.692</v>
      </c>
      <c r="E33" s="35" t="n">
        <v>38.298</v>
      </c>
      <c r="F33" s="36" t="n">
        <v>35.394</v>
      </c>
      <c r="G33" s="35" t="n">
        <v>24.985</v>
      </c>
      <c r="H33" s="36" t="n">
        <v>40.462</v>
      </c>
      <c r="I33" s="34" t="n">
        <v>33.457</v>
      </c>
    </row>
    <row r="34" customFormat="false" ht="21" hidden="false" customHeight="true" outlineLevel="0" collapsed="false">
      <c r="A34" s="18" t="s">
        <v>41</v>
      </c>
      <c r="B34" s="19" t="n">
        <v>27.16051438</v>
      </c>
      <c r="C34" s="19" t="n">
        <v>29.47366547</v>
      </c>
      <c r="D34" s="20" t="n">
        <v>34.946</v>
      </c>
      <c r="E34" s="35" t="n">
        <v>39.245</v>
      </c>
      <c r="F34" s="36" t="n">
        <v>41.265</v>
      </c>
      <c r="G34" s="35" t="n">
        <v>37.526</v>
      </c>
      <c r="H34" s="36" t="n">
        <v>39.768</v>
      </c>
      <c r="I34" s="34" t="n">
        <v>42.648</v>
      </c>
    </row>
    <row r="35" customFormat="false" ht="21" hidden="false" customHeight="true" outlineLevel="0" collapsed="false">
      <c r="A35" s="18" t="s">
        <v>42</v>
      </c>
      <c r="B35" s="19" t="n">
        <v>16.53664977</v>
      </c>
      <c r="C35" s="19" t="n">
        <v>19.4071218</v>
      </c>
      <c r="D35" s="20" t="n">
        <v>33.716</v>
      </c>
      <c r="E35" s="35" t="n">
        <v>33.276</v>
      </c>
      <c r="F35" s="36" t="n">
        <v>31.134</v>
      </c>
      <c r="G35" s="35" t="n">
        <v>29.87</v>
      </c>
      <c r="H35" s="36" t="n">
        <v>30.952</v>
      </c>
      <c r="I35" s="34" t="n">
        <v>34.982</v>
      </c>
    </row>
    <row r="36" customFormat="false" ht="21" hidden="false" customHeight="true" outlineLevel="0" collapsed="false">
      <c r="A36" s="18" t="s">
        <v>43</v>
      </c>
      <c r="B36" s="19" t="n">
        <v>25.05573563</v>
      </c>
      <c r="C36" s="19" t="n">
        <v>36.69016452</v>
      </c>
      <c r="D36" s="20" t="n">
        <v>40.114</v>
      </c>
      <c r="E36" s="35" t="n">
        <v>48.311</v>
      </c>
      <c r="F36" s="36" t="n">
        <v>49.906</v>
      </c>
      <c r="G36" s="35" t="n">
        <v>45.456</v>
      </c>
      <c r="H36" s="36" t="n">
        <v>47.374</v>
      </c>
      <c r="I36" s="34" t="n">
        <v>43.644</v>
      </c>
    </row>
    <row r="37" customFormat="false" ht="21" hidden="false" customHeight="true" outlineLevel="0" collapsed="false">
      <c r="A37" s="18" t="s">
        <v>44</v>
      </c>
      <c r="B37" s="19" t="n">
        <v>300.57129076</v>
      </c>
      <c r="C37" s="19" t="n">
        <v>328.39370074</v>
      </c>
      <c r="D37" s="19" t="n">
        <v>0</v>
      </c>
      <c r="E37" s="34" t="n">
        <v>0.575</v>
      </c>
      <c r="F37" s="38" t="s">
        <v>45</v>
      </c>
      <c r="G37" s="39" t="n">
        <v>2.7</v>
      </c>
      <c r="H37" s="38" t="n">
        <v>32.144</v>
      </c>
      <c r="I37" s="40" t="n">
        <v>706.409</v>
      </c>
    </row>
    <row r="38" customFormat="false" ht="21" hidden="false" customHeight="true" outlineLevel="0" collapsed="false">
      <c r="A38" s="41" t="s">
        <v>46</v>
      </c>
      <c r="B38" s="19" t="n">
        <v>14.60000756</v>
      </c>
      <c r="C38" s="19" t="n">
        <v>19.75355805</v>
      </c>
      <c r="D38" s="20" t="n">
        <v>22.734</v>
      </c>
      <c r="E38" s="42" t="n">
        <v>30.426</v>
      </c>
      <c r="F38" s="36" t="n">
        <v>84.383</v>
      </c>
      <c r="G38" s="36" t="n">
        <v>218.139</v>
      </c>
      <c r="H38" s="36" t="n">
        <v>48.481</v>
      </c>
      <c r="I38" s="36" t="n">
        <v>34.134</v>
      </c>
    </row>
    <row r="39" customFormat="false" ht="21" hidden="false" customHeight="true" outlineLevel="0" collapsed="false">
      <c r="A39" s="41" t="s">
        <v>47</v>
      </c>
      <c r="B39" s="19" t="n">
        <v>4.70116412</v>
      </c>
      <c r="C39" s="19" t="n">
        <v>8.92385619</v>
      </c>
      <c r="D39" s="20" t="n">
        <v>12.764</v>
      </c>
      <c r="E39" s="35" t="n">
        <v>16.776</v>
      </c>
      <c r="F39" s="36" t="n">
        <v>15.437</v>
      </c>
      <c r="G39" s="35" t="n">
        <v>14.922</v>
      </c>
      <c r="H39" s="36" t="n">
        <v>22.72</v>
      </c>
      <c r="I39" s="34" t="n">
        <v>25.793</v>
      </c>
    </row>
    <row r="40" customFormat="false" ht="21" hidden="false" customHeight="true" outlineLevel="0" collapsed="false">
      <c r="A40" s="41" t="s">
        <v>48</v>
      </c>
      <c r="B40" s="19" t="n">
        <v>6.65232242</v>
      </c>
      <c r="C40" s="19" t="n">
        <v>11.88069046</v>
      </c>
      <c r="D40" s="20" t="n">
        <v>14.668</v>
      </c>
      <c r="E40" s="35" t="n">
        <v>17.62</v>
      </c>
      <c r="F40" s="36" t="n">
        <v>17.039</v>
      </c>
      <c r="G40" s="35" t="n">
        <v>17.446</v>
      </c>
      <c r="H40" s="36" t="n">
        <v>18.243</v>
      </c>
      <c r="I40" s="34" t="n">
        <v>14.038</v>
      </c>
    </row>
    <row r="41" customFormat="false" ht="21" hidden="false" customHeight="true" outlineLevel="0" collapsed="false">
      <c r="A41" s="41" t="s">
        <v>49</v>
      </c>
      <c r="B41" s="19" t="n">
        <v>3.09920968</v>
      </c>
      <c r="C41" s="19" t="n">
        <v>4.37391494</v>
      </c>
      <c r="D41" s="20" t="n">
        <v>9.141</v>
      </c>
      <c r="E41" s="35" t="n">
        <v>11.66</v>
      </c>
      <c r="F41" s="36" t="n">
        <v>12.891</v>
      </c>
      <c r="G41" s="35" t="n">
        <v>13.065</v>
      </c>
      <c r="H41" s="36" t="n">
        <v>15.693</v>
      </c>
      <c r="I41" s="34" t="n">
        <v>16.099</v>
      </c>
    </row>
    <row r="42" customFormat="false" ht="21" hidden="false" customHeight="true" outlineLevel="0" collapsed="false">
      <c r="A42" s="41" t="s">
        <v>50</v>
      </c>
      <c r="B42" s="19" t="n">
        <v>28.97045202</v>
      </c>
      <c r="C42" s="19" t="n">
        <v>32.78328721</v>
      </c>
      <c r="D42" s="20" t="n">
        <v>48.657</v>
      </c>
      <c r="E42" s="35" t="n">
        <v>56.298</v>
      </c>
      <c r="F42" s="36" t="n">
        <v>57.739</v>
      </c>
      <c r="G42" s="35" t="n">
        <v>55.057</v>
      </c>
      <c r="H42" s="36" t="n">
        <v>59.486</v>
      </c>
      <c r="I42" s="34" t="n">
        <v>60.928</v>
      </c>
    </row>
    <row r="43" customFormat="false" ht="21" hidden="false" customHeight="true" outlineLevel="0" collapsed="false">
      <c r="A43" s="41" t="s">
        <v>51</v>
      </c>
      <c r="B43" s="19" t="n">
        <v>10.18260196</v>
      </c>
      <c r="C43" s="19" t="n">
        <v>14.7298266</v>
      </c>
      <c r="D43" s="20" t="n">
        <v>10.548</v>
      </c>
      <c r="E43" s="35" t="n">
        <v>12.551</v>
      </c>
      <c r="F43" s="36" t="n">
        <v>12.444</v>
      </c>
      <c r="G43" s="35" t="n">
        <v>14.31</v>
      </c>
      <c r="H43" s="36" t="n">
        <v>16.46</v>
      </c>
      <c r="I43" s="34" t="n">
        <v>16.023</v>
      </c>
    </row>
    <row r="44" customFormat="false" ht="21" hidden="false" customHeight="true" outlineLevel="0" collapsed="false">
      <c r="A44" s="41" t="s">
        <v>52</v>
      </c>
      <c r="B44" s="43" t="s">
        <v>45</v>
      </c>
      <c r="C44" s="19" t="n">
        <v>12.14183406</v>
      </c>
      <c r="D44" s="20" t="n">
        <v>23.147</v>
      </c>
      <c r="E44" s="35" t="n">
        <v>17.905</v>
      </c>
      <c r="F44" s="36" t="n">
        <v>43.367</v>
      </c>
      <c r="G44" s="35" t="n">
        <v>38.645</v>
      </c>
      <c r="H44" s="36" t="n">
        <v>37.192</v>
      </c>
      <c r="I44" s="34" t="n">
        <v>34.279</v>
      </c>
    </row>
    <row r="45" customFormat="false" ht="21" hidden="false" customHeight="true" outlineLevel="0" collapsed="false">
      <c r="A45" s="41" t="s">
        <v>53</v>
      </c>
      <c r="B45" s="43" t="s">
        <v>45</v>
      </c>
      <c r="C45" s="43" t="s">
        <v>45</v>
      </c>
      <c r="D45" s="20" t="n">
        <v>68.085</v>
      </c>
      <c r="E45" s="35" t="n">
        <v>90.504</v>
      </c>
      <c r="F45" s="36" t="n">
        <v>98.471</v>
      </c>
      <c r="G45" s="35" t="n">
        <v>113.166</v>
      </c>
      <c r="H45" s="36" t="n">
        <v>118.717</v>
      </c>
      <c r="I45" s="34" t="n">
        <v>128.948</v>
      </c>
    </row>
    <row r="46" customFormat="false" ht="21" hidden="false" customHeight="true" outlineLevel="0" collapsed="false">
      <c r="A46" s="41" t="s">
        <v>54</v>
      </c>
      <c r="B46" s="43" t="s">
        <v>45</v>
      </c>
      <c r="C46" s="43" t="s">
        <v>45</v>
      </c>
      <c r="D46" s="20" t="n">
        <v>9.464</v>
      </c>
      <c r="E46" s="35" t="n">
        <v>13.328</v>
      </c>
      <c r="F46" s="36" t="n">
        <v>14.65</v>
      </c>
      <c r="G46" s="35" t="n">
        <v>12.62</v>
      </c>
      <c r="H46" s="36" t="n">
        <v>14.949</v>
      </c>
      <c r="I46" s="34" t="n">
        <v>12.039</v>
      </c>
    </row>
    <row r="47" customFormat="false" ht="21" hidden="false" customHeight="true" outlineLevel="0" collapsed="false">
      <c r="A47" s="41" t="s">
        <v>55</v>
      </c>
      <c r="B47" s="43" t="s">
        <v>45</v>
      </c>
      <c r="C47" s="43" t="s">
        <v>45</v>
      </c>
      <c r="D47" s="20" t="n">
        <v>23.551</v>
      </c>
      <c r="E47" s="35" t="n">
        <v>28.427</v>
      </c>
      <c r="F47" s="36" t="n">
        <v>26.904</v>
      </c>
      <c r="G47" s="35" t="n">
        <v>27.616</v>
      </c>
      <c r="H47" s="36" t="n">
        <v>27.637</v>
      </c>
      <c r="I47" s="34" t="n">
        <v>27.112</v>
      </c>
    </row>
    <row r="48" customFormat="false" ht="30" hidden="false" customHeight="true" outlineLevel="0" collapsed="false">
      <c r="A48" s="44" t="s">
        <v>56</v>
      </c>
      <c r="B48" s="43"/>
      <c r="C48" s="43"/>
      <c r="D48" s="45" t="n">
        <v>560.194</v>
      </c>
      <c r="E48" s="35" t="n">
        <v>20.973</v>
      </c>
      <c r="F48" s="36" t="n">
        <v>25.62</v>
      </c>
      <c r="G48" s="35" t="n">
        <v>39.497</v>
      </c>
      <c r="H48" s="36" t="n">
        <v>43.731</v>
      </c>
      <c r="I48" s="34" t="n">
        <v>110.81</v>
      </c>
    </row>
    <row r="49" customFormat="false" ht="21" hidden="false" customHeight="true" outlineLevel="0" collapsed="false">
      <c r="A49" s="41" t="s">
        <v>57</v>
      </c>
      <c r="B49" s="43"/>
      <c r="C49" s="43"/>
      <c r="D49" s="45" t="n">
        <v>3.732</v>
      </c>
      <c r="E49" s="35" t="n">
        <v>8.168</v>
      </c>
      <c r="F49" s="46" t="n">
        <v>8.275</v>
      </c>
      <c r="G49" s="43" t="n">
        <v>15.959</v>
      </c>
      <c r="H49" s="46" t="n">
        <v>31.154</v>
      </c>
      <c r="I49" s="47" t="n">
        <v>28.565</v>
      </c>
    </row>
    <row r="50" customFormat="false" ht="21" hidden="false" customHeight="true" outlineLevel="0" collapsed="false">
      <c r="A50" s="48" t="s">
        <v>58</v>
      </c>
      <c r="B50" s="43"/>
      <c r="C50" s="43"/>
      <c r="D50" s="43" t="s">
        <v>45</v>
      </c>
      <c r="E50" s="35" t="n">
        <v>17.005</v>
      </c>
      <c r="F50" s="36" t="n">
        <v>14.328</v>
      </c>
      <c r="G50" s="35" t="n">
        <v>17.936</v>
      </c>
      <c r="H50" s="36" t="n">
        <v>15.837</v>
      </c>
      <c r="I50" s="34" t="n">
        <v>12.071</v>
      </c>
    </row>
    <row r="51" customFormat="false" ht="21" hidden="false" customHeight="true" outlineLevel="0" collapsed="false">
      <c r="A51" s="48" t="s">
        <v>59</v>
      </c>
      <c r="B51" s="43"/>
      <c r="C51" s="43"/>
      <c r="D51" s="43" t="s">
        <v>45</v>
      </c>
      <c r="E51" s="35" t="n">
        <v>4.027</v>
      </c>
      <c r="F51" s="36" t="n">
        <v>3.024</v>
      </c>
      <c r="G51" s="35" t="n">
        <v>3.136</v>
      </c>
      <c r="H51" s="36" t="n">
        <v>2.804</v>
      </c>
      <c r="I51" s="34" t="n">
        <v>3.689</v>
      </c>
    </row>
    <row r="52" customFormat="false" ht="21" hidden="false" customHeight="true" outlineLevel="0" collapsed="false">
      <c r="A52" s="48" t="s">
        <v>60</v>
      </c>
      <c r="B52" s="43"/>
      <c r="C52" s="43"/>
      <c r="D52" s="43" t="s">
        <v>45</v>
      </c>
      <c r="E52" s="35" t="n">
        <v>816.752</v>
      </c>
      <c r="F52" s="36" t="n">
        <v>856.529</v>
      </c>
      <c r="G52" s="35" t="n">
        <v>930.612</v>
      </c>
      <c r="H52" s="49" t="n">
        <v>1050.2</v>
      </c>
      <c r="I52" s="50" t="n">
        <v>1223.029</v>
      </c>
    </row>
    <row r="53" customFormat="false" ht="21" hidden="false" customHeight="true" outlineLevel="0" collapsed="false">
      <c r="A53" s="48" t="s">
        <v>61</v>
      </c>
      <c r="B53" s="43"/>
      <c r="C53" s="43"/>
      <c r="D53" s="43" t="s">
        <v>45</v>
      </c>
      <c r="E53" s="43" t="s">
        <v>45</v>
      </c>
      <c r="F53" s="46" t="s">
        <v>45</v>
      </c>
      <c r="G53" s="35" t="n">
        <v>12.43</v>
      </c>
      <c r="H53" s="49" t="n">
        <v>13.089</v>
      </c>
      <c r="I53" s="50" t="n">
        <v>13.752</v>
      </c>
    </row>
    <row r="54" customFormat="false" ht="21" hidden="false" customHeight="true" outlineLevel="0" collapsed="false">
      <c r="A54" s="48" t="s">
        <v>62</v>
      </c>
      <c r="B54" s="43"/>
      <c r="C54" s="43"/>
      <c r="D54" s="43" t="s">
        <v>45</v>
      </c>
      <c r="E54" s="43" t="s">
        <v>45</v>
      </c>
      <c r="F54" s="46" t="s">
        <v>45</v>
      </c>
      <c r="G54" s="35" t="n">
        <v>6.415</v>
      </c>
      <c r="H54" s="49" t="n">
        <v>6.941</v>
      </c>
      <c r="I54" s="50" t="n">
        <v>10.134</v>
      </c>
    </row>
    <row r="55" customFormat="false" ht="21" hidden="false" customHeight="true" outlineLevel="0" collapsed="false">
      <c r="A55" s="48" t="s">
        <v>63</v>
      </c>
      <c r="B55" s="43"/>
      <c r="C55" s="43"/>
      <c r="D55" s="43" t="s">
        <v>45</v>
      </c>
      <c r="E55" s="43" t="s">
        <v>45</v>
      </c>
      <c r="F55" s="46" t="s">
        <v>45</v>
      </c>
      <c r="G55" s="43" t="s">
        <v>45</v>
      </c>
      <c r="H55" s="49" t="n">
        <v>78.711</v>
      </c>
      <c r="I55" s="50" t="n">
        <v>89.1</v>
      </c>
    </row>
    <row r="56" customFormat="false" ht="21" hidden="false" customHeight="true" outlineLevel="0" collapsed="false">
      <c r="A56" s="48" t="s">
        <v>64</v>
      </c>
      <c r="B56" s="43"/>
      <c r="C56" s="43"/>
      <c r="D56" s="43" t="s">
        <v>45</v>
      </c>
      <c r="E56" s="43" t="s">
        <v>45</v>
      </c>
      <c r="F56" s="46" t="s">
        <v>45</v>
      </c>
      <c r="G56" s="43" t="s">
        <v>45</v>
      </c>
      <c r="H56" s="49" t="n">
        <v>6.586</v>
      </c>
      <c r="I56" s="50" t="n">
        <v>8.186</v>
      </c>
    </row>
    <row r="57" s="17" customFormat="true" ht="21" hidden="false" customHeight="true" outlineLevel="0" collapsed="false">
      <c r="A57" s="51" t="s">
        <v>65</v>
      </c>
      <c r="B57" s="25" t="n">
        <v>3124.51394654</v>
      </c>
      <c r="C57" s="25" t="n">
        <v>3898.423637193</v>
      </c>
      <c r="D57" s="26" t="n">
        <v>5375.795</v>
      </c>
      <c r="E57" s="26" t="n">
        <v>6342.087</v>
      </c>
      <c r="F57" s="52" t="n">
        <v>6147.512</v>
      </c>
      <c r="G57" s="25" t="n">
        <v>7542.579</v>
      </c>
      <c r="H57" s="27" t="n">
        <v>7749.157</v>
      </c>
      <c r="I57" s="28" t="n">
        <v>7902.124</v>
      </c>
    </row>
    <row r="58" s="17" customFormat="true" ht="21" hidden="false" customHeight="true" outlineLevel="0" collapsed="false">
      <c r="A58" s="51" t="s">
        <v>66</v>
      </c>
      <c r="B58" s="25" t="n">
        <v>107.14079196</v>
      </c>
      <c r="C58" s="25" t="n">
        <v>130.60815808</v>
      </c>
      <c r="D58" s="26" t="n">
        <v>189.777</v>
      </c>
      <c r="E58" s="53" t="n">
        <v>252.424</v>
      </c>
      <c r="F58" s="53" t="n">
        <v>263.188</v>
      </c>
      <c r="G58" s="54" t="n">
        <v>236.777</v>
      </c>
      <c r="H58" s="55" t="n">
        <v>416.144</v>
      </c>
      <c r="I58" s="53" t="n">
        <v>465.229</v>
      </c>
    </row>
    <row r="59" customFormat="false" ht="21" hidden="false" customHeight="true" outlineLevel="0" collapsed="false">
      <c r="A59" s="56" t="s">
        <v>67</v>
      </c>
      <c r="B59" s="57" t="n">
        <f aca="false">SUM(B4,B15:B17,B22,B57:B58)</f>
        <v>11061.432802843</v>
      </c>
      <c r="C59" s="57" t="n">
        <f aca="false">SUM(C4,C15:C17,C22,C57:C58)</f>
        <v>12902.684384373</v>
      </c>
      <c r="D59" s="58" t="n">
        <f aca="false">D58+D57+D22+D17+D16+D15+D4</f>
        <v>17941.158</v>
      </c>
      <c r="E59" s="58" t="n">
        <f aca="false">E58+E57+E22+E17+E16+E15+E4</f>
        <v>21032.048</v>
      </c>
      <c r="F59" s="58" t="n">
        <f aca="false">F58+F57+F22+F17+F16+F15+F4</f>
        <v>22880.592</v>
      </c>
      <c r="G59" s="57" t="n">
        <f aca="false">G58+G57+G22+G17+G16+G15+G4</f>
        <v>24129.584</v>
      </c>
      <c r="H59" s="59" t="n">
        <f aca="false">H58+H57+H22+H17+H16+H15+H4</f>
        <v>27494.712</v>
      </c>
      <c r="I59" s="58" t="n">
        <f aca="false">I58+I57+I22+I17+I16+I15+I4</f>
        <v>27768.662</v>
      </c>
    </row>
    <row r="60" customFormat="false" ht="21" hidden="false" customHeight="true" outlineLevel="0" collapsed="false">
      <c r="A60" s="60" t="s">
        <v>68</v>
      </c>
      <c r="B60" s="60"/>
      <c r="C60" s="60"/>
      <c r="D60" s="60"/>
      <c r="E60" s="60"/>
      <c r="F60" s="60"/>
      <c r="G60" s="60"/>
      <c r="H60" s="60"/>
      <c r="I60" s="60"/>
    </row>
    <row r="61" customFormat="false" ht="21" hidden="false" customHeight="true" outlineLevel="0" collapsed="false">
      <c r="F61" s="61"/>
    </row>
  </sheetData>
  <mergeCells count="2">
    <mergeCell ref="A1:H1"/>
    <mergeCell ref="A60:I60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20-06-15T10:32:02Z</cp:lastPrinted>
  <dcterms:modified xsi:type="dcterms:W3CDTF">2020-09-17T10:25:01Z</dcterms:modified>
  <cp:revision>0</cp:revision>
  <dc:subject/>
  <dc:title/>
</cp:coreProperties>
</file>